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3" sheetId="1" state="visible" r:id="rId2"/>
  </sheets>
  <definedNames>
    <definedName function="false" hidden="false" localSheetId="0" name="_xlnm.Print_Area" vbProcedure="false">SP111113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7">
  <si>
    <t xml:space="preserve">Board of Directors</t>
  </si>
  <si>
    <t xml:space="preserve">أعضاء مجلس الإدارة </t>
  </si>
  <si>
    <t xml:space="preserve">JORDAN NATIONAL BANK</t>
  </si>
  <si>
    <t xml:space="preserve">البنك الاهلي الاردني</t>
  </si>
  <si>
    <t xml:space="preserve">Dr. Rajai Muash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55</t>
  </si>
  <si>
    <t xml:space="preserve">تاريخ التأسيس</t>
  </si>
  <si>
    <t xml:space="preserve">Nadim Muasher / Vice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aisani - Queen Noor St.</t>
  </si>
  <si>
    <t xml:space="preserve">الشميساني - شارع الملكة نور</t>
  </si>
  <si>
    <t xml:space="preserve">العنوان</t>
  </si>
  <si>
    <t xml:space="preserve">Kuwait Investment Authority</t>
  </si>
  <si>
    <t xml:space="preserve">الهيئة العامة للاستثمار</t>
  </si>
  <si>
    <t xml:space="preserve">Telephone         </t>
  </si>
  <si>
    <t xml:space="preserve">(5622282)(5622283)(5622284)(5622285)</t>
  </si>
  <si>
    <t xml:space="preserve">تلفون</t>
  </si>
  <si>
    <t xml:space="preserve">Arabia Insurance Co.</t>
  </si>
  <si>
    <t xml:space="preserve">شركة التأمين العربية</t>
  </si>
  <si>
    <t xml:space="preserve">P.O.Box              </t>
  </si>
  <si>
    <t xml:space="preserve">(3103) Amman</t>
  </si>
  <si>
    <t xml:space="preserve">َ(310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Rajai Muasher &amp; Brothers Co.</t>
  </si>
  <si>
    <t xml:space="preserve">شركة رجائي المعشر واخوانه</t>
  </si>
  <si>
    <t xml:space="preserve">E-Mail</t>
  </si>
  <si>
    <t xml:space="preserve">info@jnb.com.jo</t>
  </si>
  <si>
    <t xml:space="preserve">البريد الالكتروني</t>
  </si>
  <si>
    <t xml:space="preserve">Zahid Industrial &amp; Investment </t>
  </si>
  <si>
    <t xml:space="preserve">شركة الزاهد للصناعة والاستثمار</t>
  </si>
  <si>
    <t xml:space="preserve">Fax                      </t>
  </si>
  <si>
    <t xml:space="preserve">(5624805) (5624806)</t>
  </si>
  <si>
    <t xml:space="preserve">فاكس  </t>
  </si>
  <si>
    <t xml:space="preserve">Rajai Sukkar</t>
  </si>
  <si>
    <t xml:space="preserve">رجائي سكر</t>
  </si>
  <si>
    <t xml:space="preserve">No. of Branches </t>
  </si>
  <si>
    <t xml:space="preserve">             (53)</t>
  </si>
  <si>
    <t xml:space="preserve">(10)</t>
  </si>
  <si>
    <t xml:space="preserve">     (53)</t>
  </si>
  <si>
    <t xml:space="preserve">عدد الفروع  </t>
  </si>
  <si>
    <t xml:space="preserve">Mohamed Tash</t>
  </si>
  <si>
    <t xml:space="preserve">محمد طاش</t>
  </si>
  <si>
    <t xml:space="preserve">Mouasher Investment &amp; Trading</t>
  </si>
  <si>
    <t xml:space="preserve">شركة معشر للاستثمارات والتجارة</t>
  </si>
  <si>
    <t xml:space="preserve">Auditors                 </t>
  </si>
  <si>
    <t xml:space="preserve">SABA &amp;CO</t>
  </si>
  <si>
    <t xml:space="preserve">سابا وشركاهم</t>
  </si>
  <si>
    <t xml:space="preserve">مدققو الحسابات</t>
  </si>
  <si>
    <t xml:space="preserve">Mahmoud Malhas</t>
  </si>
  <si>
    <t xml:space="preserve">محمود ملحس</t>
  </si>
  <si>
    <t xml:space="preserve">Legal Counselor   </t>
  </si>
  <si>
    <t xml:space="preserve">Faris AL-Nabelsi</t>
  </si>
  <si>
    <t xml:space="preserve">فارس النابلسي</t>
  </si>
  <si>
    <t xml:space="preserve">المستشار القانوني</t>
  </si>
  <si>
    <t xml:space="preserve">Salim Dababneh</t>
  </si>
  <si>
    <t xml:space="preserve">سليم دبابنة</t>
  </si>
  <si>
    <t xml:space="preserve">Social Security Corporation</t>
  </si>
  <si>
    <t xml:space="preserve">المؤسسة العامة للضمان الاجتماع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 inside and outside</t>
  </si>
  <si>
    <r>
      <rPr>
        <sz val="10"/>
        <rFont val="Noto Sans Devanagari"/>
        <family val="2"/>
      </rPr>
      <t xml:space="preserve">القيام بجميع أعمال البنوك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داخل المملكة وخارجها</t>
    </r>
  </si>
  <si>
    <t xml:space="preserve">Dr. Rajai Muas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</t>
    </r>
  </si>
  <si>
    <t xml:space="preserve">the Kingdom</t>
  </si>
  <si>
    <t xml:space="preserve">Termination Date of the Board :</t>
  </si>
  <si>
    <t xml:space="preserve">: تاريخ إنتهاء مدة المجلس</t>
  </si>
  <si>
    <t xml:space="preserve">25/01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هيئة العامة للاستثمار نيابة عن</t>
  </si>
  <si>
    <t xml:space="preserve">اردنيون</t>
  </si>
  <si>
    <t xml:space="preserve">representative of Kuwait Government</t>
  </si>
  <si>
    <t xml:space="preserve">حكومة دولة الكويت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744640" y="68295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755800" y="71341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440</xdr:rowOff>
    </xdr:from>
    <xdr:to>
      <xdr:col>25</xdr:col>
      <xdr:colOff>281520</xdr:colOff>
      <xdr:row>39</xdr:row>
      <xdr:rowOff>285480</xdr:rowOff>
    </xdr:to>
    <xdr:sp>
      <xdr:nvSpPr>
        <xdr:cNvPr id="2" name="Text 4"/>
        <xdr:cNvSpPr/>
      </xdr:nvSpPr>
      <xdr:spPr>
        <a:xfrm>
          <a:off x="20765160" y="745812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755800" y="774396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755800" y="8067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755800" y="8677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755800" y="957276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755800" y="9906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755800" y="101822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755800" y="10496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755800" y="1203012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755800" y="12335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755800" y="12944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755800" y="132303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755800" y="138589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755800" y="144493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755800" y="147542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755800" y="1506852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120</xdr:rowOff>
    </xdr:to>
    <xdr:sp>
      <xdr:nvSpPr>
        <xdr:cNvPr id="18" name="Text 21"/>
        <xdr:cNvSpPr/>
      </xdr:nvSpPr>
      <xdr:spPr>
        <a:xfrm>
          <a:off x="1239300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39300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39300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21" name="Text 25"/>
        <xdr:cNvSpPr/>
      </xdr:nvSpPr>
      <xdr:spPr>
        <a:xfrm>
          <a:off x="1239300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2239920</xdr:colOff>
      <xdr:row>44</xdr:row>
      <xdr:rowOff>285840</xdr:rowOff>
    </xdr:to>
    <xdr:sp>
      <xdr:nvSpPr>
        <xdr:cNvPr id="22" name="Text 27"/>
        <xdr:cNvSpPr/>
      </xdr:nvSpPr>
      <xdr:spPr>
        <a:xfrm>
          <a:off x="12365280" y="898200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8720</xdr:rowOff>
    </xdr:from>
    <xdr:to>
      <xdr:col>17</xdr:col>
      <xdr:colOff>1861920</xdr:colOff>
      <xdr:row>45</xdr:row>
      <xdr:rowOff>276120</xdr:rowOff>
    </xdr:to>
    <xdr:sp>
      <xdr:nvSpPr>
        <xdr:cNvPr id="23" name="Text 28"/>
        <xdr:cNvSpPr/>
      </xdr:nvSpPr>
      <xdr:spPr>
        <a:xfrm>
          <a:off x="1239300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39300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25" name="Text 30"/>
        <xdr:cNvSpPr/>
      </xdr:nvSpPr>
      <xdr:spPr>
        <a:xfrm>
          <a:off x="1239300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26" name="Text 31"/>
        <xdr:cNvSpPr/>
      </xdr:nvSpPr>
      <xdr:spPr>
        <a:xfrm>
          <a:off x="1239300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39300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9300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29" name="Text 34"/>
        <xdr:cNvSpPr/>
      </xdr:nvSpPr>
      <xdr:spPr>
        <a:xfrm>
          <a:off x="1239300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30" name="Text 35"/>
        <xdr:cNvSpPr/>
      </xdr:nvSpPr>
      <xdr:spPr>
        <a:xfrm>
          <a:off x="1239300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93000" y="1171584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32" name="Text 37"/>
        <xdr:cNvSpPr/>
      </xdr:nvSpPr>
      <xdr:spPr>
        <a:xfrm>
          <a:off x="1239300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71360</xdr:rowOff>
    </xdr:to>
    <xdr:sp>
      <xdr:nvSpPr>
        <xdr:cNvPr id="35" name="Text 54"/>
        <xdr:cNvSpPr/>
      </xdr:nvSpPr>
      <xdr:spPr>
        <a:xfrm>
          <a:off x="5663520" y="58104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527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4320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755800" y="107917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755800" y="11096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755800" y="114015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73320</xdr:colOff>
      <xdr:row>61</xdr:row>
      <xdr:rowOff>266760</xdr:rowOff>
    </xdr:to>
    <xdr:sp>
      <xdr:nvSpPr>
        <xdr:cNvPr id="43" name="Text 63"/>
        <xdr:cNvSpPr/>
      </xdr:nvSpPr>
      <xdr:spPr>
        <a:xfrm>
          <a:off x="20724480" y="14182560"/>
          <a:ext cx="1954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55484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55484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5560</xdr:colOff>
      <xdr:row>6</xdr:row>
      <xdr:rowOff>171360</xdr:rowOff>
    </xdr:from>
    <xdr:to>
      <xdr:col>13</xdr:col>
      <xdr:colOff>961920</xdr:colOff>
      <xdr:row>7</xdr:row>
      <xdr:rowOff>171360</xdr:rowOff>
    </xdr:to>
    <xdr:sp>
      <xdr:nvSpPr>
        <xdr:cNvPr id="48" name="Text 71"/>
        <xdr:cNvSpPr/>
      </xdr:nvSpPr>
      <xdr:spPr>
        <a:xfrm>
          <a:off x="10038600" y="129528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080</xdr:colOff>
      <xdr:row>6</xdr:row>
      <xdr:rowOff>162360</xdr:rowOff>
    </xdr:from>
    <xdr:to>
      <xdr:col>13</xdr:col>
      <xdr:colOff>63000</xdr:colOff>
      <xdr:row>7</xdr:row>
      <xdr:rowOff>171360</xdr:rowOff>
    </xdr:to>
    <xdr:sp>
      <xdr:nvSpPr>
        <xdr:cNvPr id="49" name="Text 72"/>
        <xdr:cNvSpPr/>
      </xdr:nvSpPr>
      <xdr:spPr>
        <a:xfrm>
          <a:off x="9160200" y="1286280"/>
          <a:ext cx="4658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5120</xdr:colOff>
      <xdr:row>6</xdr:row>
      <xdr:rowOff>180720</xdr:rowOff>
    </xdr:from>
    <xdr:to>
      <xdr:col>8</xdr:col>
      <xdr:colOff>538200</xdr:colOff>
      <xdr:row>7</xdr:row>
      <xdr:rowOff>171360</xdr:rowOff>
    </xdr:to>
    <xdr:sp>
      <xdr:nvSpPr>
        <xdr:cNvPr id="50" name="Text 73"/>
        <xdr:cNvSpPr/>
      </xdr:nvSpPr>
      <xdr:spPr>
        <a:xfrm>
          <a:off x="6083280" y="1304640"/>
          <a:ext cx="548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6</xdr:row>
      <xdr:rowOff>171360</xdr:rowOff>
    </xdr:from>
    <xdr:to>
      <xdr:col>10</xdr:col>
      <xdr:colOff>102960</xdr:colOff>
      <xdr:row>7</xdr:row>
      <xdr:rowOff>162360</xdr:rowOff>
    </xdr:to>
    <xdr:sp>
      <xdr:nvSpPr>
        <xdr:cNvPr id="51" name="Text 74"/>
        <xdr:cNvSpPr/>
      </xdr:nvSpPr>
      <xdr:spPr>
        <a:xfrm>
          <a:off x="7085160" y="1295280"/>
          <a:ext cx="5781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755800" y="12639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755800" y="135349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6160</xdr:colOff>
      <xdr:row>1</xdr:row>
      <xdr:rowOff>172080</xdr:rowOff>
    </xdr:to>
    <xdr:sp>
      <xdr:nvSpPr>
        <xdr:cNvPr id="54" name="Text 45"/>
        <xdr:cNvSpPr/>
      </xdr:nvSpPr>
      <xdr:spPr>
        <a:xfrm>
          <a:off x="10554840" y="228960"/>
          <a:ext cx="14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5548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55484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56528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55484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554840" y="96156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400</xdr:colOff>
      <xdr:row>6</xdr:row>
      <xdr:rowOff>124200</xdr:rowOff>
    </xdr:to>
    <xdr:sp>
      <xdr:nvSpPr>
        <xdr:cNvPr id="60" name="Text 51"/>
        <xdr:cNvSpPr/>
      </xdr:nvSpPr>
      <xdr:spPr>
        <a:xfrm>
          <a:off x="10554840" y="1133640"/>
          <a:ext cx="104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172520" y="243828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755800" y="8372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4464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65" name="Text 81"/>
        <xdr:cNvSpPr/>
      </xdr:nvSpPr>
      <xdr:spPr>
        <a:xfrm>
          <a:off x="1239300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39300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9300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71360</xdr:rowOff>
    </xdr:from>
    <xdr:to>
      <xdr:col>8</xdr:col>
      <xdr:colOff>455040</xdr:colOff>
      <xdr:row>7</xdr:row>
      <xdr:rowOff>171360</xdr:rowOff>
    </xdr:to>
    <xdr:sp>
      <xdr:nvSpPr>
        <xdr:cNvPr id="68" name="Text 73"/>
        <xdr:cNvSpPr/>
      </xdr:nvSpPr>
      <xdr:spPr>
        <a:xfrm>
          <a:off x="6032160" y="1295280"/>
          <a:ext cx="516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jnb.com.jo" TargetMode="External"/><Relationship Id="rId2" Type="http://schemas.openxmlformats.org/officeDocument/2006/relationships/hyperlink" Target="mailto:info@jnb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9" min="9" style="0" width="9.56"/>
    <col collapsed="false" customWidth="true" hidden="false" outlineLevel="0" max="10" min="10" style="0" width="10.7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5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6" t="s">
        <v>38</v>
      </c>
      <c r="H8" s="27"/>
      <c r="I8" s="28" t="s">
        <v>39</v>
      </c>
      <c r="J8" s="28"/>
      <c r="K8" s="29" t="s">
        <v>40</v>
      </c>
      <c r="L8" s="30"/>
      <c r="M8" s="31" t="s">
        <v>40</v>
      </c>
      <c r="N8" s="28" t="s">
        <v>41</v>
      </c>
      <c r="O8" s="32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I9" s="3"/>
      <c r="O9" s="33"/>
    </row>
    <row r="10" customFormat="false" ht="15" hidden="false" customHeight="false" outlineLevel="0" collapsed="false">
      <c r="B10" s="34" t="s">
        <v>45</v>
      </c>
      <c r="C10" s="10"/>
      <c r="D10" s="10"/>
      <c r="E10" s="35" t="s">
        <v>46</v>
      </c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6" t="s">
        <v>53</v>
      </c>
      <c r="H11" s="27"/>
      <c r="I11" s="42" t="s">
        <v>54</v>
      </c>
      <c r="J11" s="27"/>
      <c r="K11" s="27"/>
      <c r="L11" s="27"/>
      <c r="M11" s="43"/>
      <c r="N11" s="44" t="s">
        <v>55</v>
      </c>
      <c r="O11" s="45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6"/>
      <c r="O12" s="47"/>
    </row>
    <row r="13" customFormat="false" ht="15.75" hidden="false" customHeight="false" outlineLevel="0" collapsed="false">
      <c r="B13" s="9" t="s">
        <v>59</v>
      </c>
      <c r="C13" s="10"/>
      <c r="D13" s="10"/>
      <c r="E13" s="11" t="s">
        <v>60</v>
      </c>
      <c r="G13" s="48" t="s">
        <v>61</v>
      </c>
      <c r="H13" s="37"/>
      <c r="I13" s="37"/>
      <c r="J13" s="37"/>
      <c r="K13" s="37"/>
      <c r="L13" s="37"/>
      <c r="M13" s="37"/>
      <c r="N13" s="37"/>
      <c r="O13" s="49" t="s">
        <v>62</v>
      </c>
    </row>
    <row r="14" customFormat="false" ht="13.5" hidden="false" customHeight="false" outlineLevel="0" collapsed="false">
      <c r="B14" s="50"/>
      <c r="C14" s="27"/>
      <c r="D14" s="27"/>
      <c r="E14" s="51"/>
      <c r="G14" s="52"/>
      <c r="H14" s="14"/>
      <c r="I14" s="14"/>
      <c r="J14" s="14"/>
      <c r="K14" s="14"/>
      <c r="L14" s="14"/>
      <c r="M14" s="14"/>
      <c r="N14" s="14"/>
      <c r="O14" s="53"/>
    </row>
    <row r="15" customFormat="false" ht="16.5" hidden="false" customHeight="false" outlineLevel="0" collapsed="false">
      <c r="B15" s="54" t="s">
        <v>63</v>
      </c>
      <c r="C15" s="55"/>
      <c r="D15" s="39"/>
      <c r="E15" s="56" t="s">
        <v>64</v>
      </c>
      <c r="G15" s="52" t="s">
        <v>65</v>
      </c>
      <c r="H15" s="14"/>
      <c r="I15" s="14"/>
      <c r="J15" s="14"/>
      <c r="K15" s="14"/>
      <c r="L15" s="14"/>
      <c r="M15" s="14"/>
      <c r="N15" s="14"/>
      <c r="O15" s="57" t="s">
        <v>66</v>
      </c>
    </row>
    <row r="16" customFormat="false" ht="13.5" hidden="false" customHeight="false" outlineLevel="0" collapsed="false">
      <c r="B16" s="58" t="s">
        <v>67</v>
      </c>
      <c r="D16" s="10"/>
      <c r="E16" s="11" t="s">
        <v>68</v>
      </c>
      <c r="G16" s="52" t="s">
        <v>69</v>
      </c>
      <c r="H16" s="14"/>
      <c r="I16" s="14"/>
      <c r="J16" s="14"/>
      <c r="K16" s="14"/>
      <c r="L16" s="14"/>
      <c r="M16" s="14"/>
      <c r="N16" s="14"/>
      <c r="O16" s="53"/>
    </row>
    <row r="17" customFormat="false" ht="13.5" hidden="false" customHeight="false" outlineLevel="0" collapsed="false">
      <c r="B17" s="36" t="s">
        <v>70</v>
      </c>
      <c r="C17" s="39"/>
      <c r="D17" s="37"/>
      <c r="E17" s="59" t="s">
        <v>71</v>
      </c>
      <c r="G17" s="52"/>
      <c r="H17" s="14"/>
      <c r="I17" s="14"/>
      <c r="J17" s="14"/>
      <c r="K17" s="14"/>
      <c r="L17" s="14"/>
      <c r="M17" s="14"/>
      <c r="O17" s="53"/>
    </row>
    <row r="18" customFormat="false" ht="13.5" hidden="false" customHeight="false" outlineLevel="0" collapsed="false">
      <c r="B18" s="60" t="s">
        <v>72</v>
      </c>
      <c r="C18" s="27"/>
      <c r="D18" s="61"/>
      <c r="E18" s="62" t="s">
        <v>72</v>
      </c>
      <c r="G18" s="63"/>
      <c r="H18" s="27"/>
      <c r="I18" s="27"/>
      <c r="J18" s="27"/>
      <c r="K18" s="27"/>
      <c r="L18" s="27"/>
      <c r="M18" s="27"/>
      <c r="N18" s="27"/>
      <c r="O18" s="64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5" t="s">
        <v>73</v>
      </c>
      <c r="C20" s="65"/>
      <c r="D20" s="65"/>
      <c r="E20" s="65"/>
      <c r="F20" s="65" t="s">
        <v>74</v>
      </c>
      <c r="G20" s="65"/>
      <c r="H20" s="65"/>
      <c r="I20" s="65"/>
      <c r="J20" s="65" t="s">
        <v>75</v>
      </c>
      <c r="K20" s="65"/>
      <c r="L20" s="65"/>
      <c r="M20" s="65"/>
      <c r="N20" s="66"/>
      <c r="O20" s="67"/>
    </row>
    <row r="21" customFormat="false" ht="13.5" hidden="false" customHeight="false" outlineLevel="0" collapsed="false">
      <c r="B21" s="68" t="s">
        <v>76</v>
      </c>
      <c r="C21" s="68" t="s">
        <v>77</v>
      </c>
      <c r="D21" s="68" t="s">
        <v>78</v>
      </c>
      <c r="E21" s="68" t="s">
        <v>79</v>
      </c>
      <c r="F21" s="68" t="s">
        <v>76</v>
      </c>
      <c r="G21" s="68" t="s">
        <v>77</v>
      </c>
      <c r="H21" s="68" t="s">
        <v>78</v>
      </c>
      <c r="I21" s="68" t="s">
        <v>79</v>
      </c>
      <c r="J21" s="68" t="s">
        <v>76</v>
      </c>
      <c r="K21" s="68" t="s">
        <v>77</v>
      </c>
      <c r="L21" s="68" t="s">
        <v>78</v>
      </c>
      <c r="M21" s="68" t="s">
        <v>79</v>
      </c>
      <c r="N21" s="69"/>
      <c r="O21" s="70"/>
    </row>
    <row r="22" customFormat="false" ht="13.5" hidden="false" customHeight="false" outlineLevel="0" collapsed="false">
      <c r="B22" s="71" t="s">
        <v>80</v>
      </c>
      <c r="C22" s="72" t="s">
        <v>81</v>
      </c>
      <c r="D22" s="72" t="s">
        <v>82</v>
      </c>
      <c r="E22" s="72" t="s">
        <v>83</v>
      </c>
      <c r="F22" s="71" t="s">
        <v>80</v>
      </c>
      <c r="G22" s="72" t="s">
        <v>81</v>
      </c>
      <c r="H22" s="72" t="s">
        <v>82</v>
      </c>
      <c r="I22" s="72" t="s">
        <v>83</v>
      </c>
      <c r="J22" s="71" t="s">
        <v>80</v>
      </c>
      <c r="K22" s="72" t="s">
        <v>81</v>
      </c>
      <c r="L22" s="72" t="s">
        <v>82</v>
      </c>
      <c r="M22" s="72" t="s">
        <v>83</v>
      </c>
      <c r="N22" s="69"/>
      <c r="O22" s="70"/>
    </row>
    <row r="23" customFormat="false" ht="13.5" hidden="false" customHeight="false" outlineLevel="0" collapsed="false">
      <c r="B23" s="73" t="n">
        <f aca="false">SUM(C23:E23)</f>
        <v>42.201</v>
      </c>
      <c r="C23" s="73" t="n">
        <v>0.062</v>
      </c>
      <c r="D23" s="73" t="n">
        <v>5.389</v>
      </c>
      <c r="E23" s="73" t="n">
        <v>36.75</v>
      </c>
      <c r="F23" s="74" t="n">
        <f aca="false">SUM(G23:I23)</f>
        <v>17724344</v>
      </c>
      <c r="G23" s="74" t="n">
        <v>26049</v>
      </c>
      <c r="H23" s="74" t="n">
        <v>2263302</v>
      </c>
      <c r="I23" s="74" t="n">
        <v>15434993</v>
      </c>
      <c r="J23" s="74" t="n">
        <f aca="false">SUM(K23:M23)</f>
        <v>7977</v>
      </c>
      <c r="K23" s="74" t="n">
        <v>20</v>
      </c>
      <c r="L23" s="74" t="n">
        <v>165</v>
      </c>
      <c r="M23" s="74" t="n">
        <v>7792</v>
      </c>
      <c r="N23" s="75" t="s">
        <v>84</v>
      </c>
      <c r="O23" s="76" t="s">
        <v>85</v>
      </c>
    </row>
    <row r="24" customFormat="false" ht="13.5" hidden="false" customHeight="false" outlineLevel="0" collapsed="false">
      <c r="B24" s="73" t="n">
        <f aca="false">SUM(C24:E24)</f>
        <v>34.735</v>
      </c>
      <c r="C24" s="73" t="n">
        <v>0.469</v>
      </c>
      <c r="D24" s="73" t="n">
        <v>3.734</v>
      </c>
      <c r="E24" s="73" t="n">
        <v>30.532</v>
      </c>
      <c r="F24" s="74" t="n">
        <f aca="false">SUM(G24:I24)</f>
        <v>14588797</v>
      </c>
      <c r="G24" s="74" t="n">
        <v>197021</v>
      </c>
      <c r="H24" s="74" t="n">
        <v>1568433</v>
      </c>
      <c r="I24" s="74" t="n">
        <v>12823343</v>
      </c>
      <c r="J24" s="74" t="n">
        <f aca="false">SUM(K24:M24)</f>
        <v>64</v>
      </c>
      <c r="K24" s="74" t="n">
        <v>3</v>
      </c>
      <c r="L24" s="74" t="n">
        <v>7</v>
      </c>
      <c r="M24" s="74" t="n">
        <v>54</v>
      </c>
      <c r="N24" s="75" t="s">
        <v>86</v>
      </c>
      <c r="O24" s="76" t="s">
        <v>87</v>
      </c>
    </row>
    <row r="25" customFormat="false" ht="13.5" hidden="false" customHeight="false" outlineLevel="0" collapsed="false">
      <c r="B25" s="73" t="n">
        <f aca="false">SUM(C25:E25)</f>
        <v>8.532</v>
      </c>
      <c r="C25" s="73" t="n">
        <v>0</v>
      </c>
      <c r="D25" s="73" t="n">
        <v>0</v>
      </c>
      <c r="E25" s="73" t="n">
        <v>8.532</v>
      </c>
      <c r="F25" s="74" t="n">
        <f aca="false">SUM(G25:I25)</f>
        <v>3583248</v>
      </c>
      <c r="G25" s="74" t="n">
        <v>0</v>
      </c>
      <c r="H25" s="74" t="n">
        <v>0</v>
      </c>
      <c r="I25" s="74" t="n">
        <v>3583248</v>
      </c>
      <c r="J25" s="74" t="n">
        <f aca="false">SUM(K25:M25)</f>
        <v>8</v>
      </c>
      <c r="K25" s="74" t="n">
        <v>0</v>
      </c>
      <c r="L25" s="74" t="n">
        <v>5</v>
      </c>
      <c r="M25" s="74" t="n">
        <v>3</v>
      </c>
      <c r="N25" s="75" t="s">
        <v>88</v>
      </c>
      <c r="O25" s="76" t="s">
        <v>89</v>
      </c>
    </row>
    <row r="26" customFormat="false" ht="13.5" hidden="false" customHeight="false" outlineLevel="0" collapsed="false">
      <c r="B26" s="73" t="n">
        <f aca="false">SUM(C26:E26)</f>
        <v>11.936</v>
      </c>
      <c r="C26" s="73" t="n">
        <v>0</v>
      </c>
      <c r="D26" s="73" t="n">
        <v>11.494</v>
      </c>
      <c r="E26" s="73" t="n">
        <v>0.442</v>
      </c>
      <c r="F26" s="74" t="n">
        <f aca="false">SUM(G26:I26)</f>
        <v>5012787</v>
      </c>
      <c r="G26" s="74" t="n">
        <v>0</v>
      </c>
      <c r="H26" s="74" t="n">
        <v>4827287</v>
      </c>
      <c r="I26" s="74" t="n">
        <v>185500</v>
      </c>
      <c r="J26" s="74" t="n">
        <f aca="false">SUM(K26:M26)</f>
        <v>2</v>
      </c>
      <c r="K26" s="74" t="n">
        <v>0</v>
      </c>
      <c r="L26" s="74" t="n">
        <v>1</v>
      </c>
      <c r="M26" s="74" t="n">
        <v>1</v>
      </c>
      <c r="N26" s="75" t="s">
        <v>90</v>
      </c>
      <c r="O26" s="76" t="s">
        <v>91</v>
      </c>
    </row>
    <row r="27" customFormat="false" ht="13.5" hidden="false" customHeight="false" outlineLevel="0" collapsed="false">
      <c r="B27" s="73" t="n">
        <f aca="false">SUM(C27:E27)</f>
        <v>2.598</v>
      </c>
      <c r="C27" s="73" t="n">
        <v>1.376</v>
      </c>
      <c r="D27" s="73" t="n">
        <v>0</v>
      </c>
      <c r="E27" s="73" t="n">
        <v>1.222</v>
      </c>
      <c r="F27" s="74" t="n">
        <f aca="false">SUM(G27:I27)</f>
        <v>1090824</v>
      </c>
      <c r="G27" s="74" t="n">
        <v>577730</v>
      </c>
      <c r="H27" s="74" t="n">
        <v>0</v>
      </c>
      <c r="I27" s="74" t="n">
        <v>513094</v>
      </c>
      <c r="J27" s="74" t="n">
        <f aca="false">SUM(K27:M27)</f>
        <v>3</v>
      </c>
      <c r="K27" s="74" t="n">
        <v>2</v>
      </c>
      <c r="L27" s="74" t="n">
        <v>0</v>
      </c>
      <c r="M27" s="74" t="n">
        <v>1</v>
      </c>
      <c r="N27" s="75" t="s">
        <v>92</v>
      </c>
      <c r="O27" s="76" t="s">
        <v>93</v>
      </c>
    </row>
    <row r="28" customFormat="false" ht="13.5" hidden="false" customHeight="false" outlineLevel="0" collapsed="false">
      <c r="B28" s="73" t="n">
        <v>100</v>
      </c>
      <c r="C28" s="77" t="n">
        <v>1.907</v>
      </c>
      <c r="D28" s="77" t="n">
        <v>20.617</v>
      </c>
      <c r="E28" s="77" t="n">
        <v>77.477</v>
      </c>
      <c r="F28" s="74" t="n">
        <v>42000000</v>
      </c>
      <c r="G28" s="78" t="n">
        <v>800800</v>
      </c>
      <c r="H28" s="78" t="n">
        <v>8659022</v>
      </c>
      <c r="I28" s="78" t="n">
        <v>32540178</v>
      </c>
      <c r="J28" s="78" t="n">
        <v>8054</v>
      </c>
      <c r="K28" s="78" t="n">
        <v>25</v>
      </c>
      <c r="L28" s="78" t="n">
        <v>178</v>
      </c>
      <c r="M28" s="78" t="n">
        <v>7851</v>
      </c>
      <c r="N28" s="75" t="s">
        <v>80</v>
      </c>
      <c r="O28" s="76" t="s">
        <v>9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9" t="s">
        <v>95</v>
      </c>
      <c r="C30" s="79"/>
      <c r="D30" s="79"/>
      <c r="E30" s="79"/>
      <c r="G30" s="80" t="s">
        <v>96</v>
      </c>
      <c r="H30" s="81" t="s">
        <v>97</v>
      </c>
      <c r="I30" s="37"/>
      <c r="J30" s="82"/>
      <c r="K30" s="83" t="s">
        <v>98</v>
      </c>
      <c r="L30" s="83"/>
      <c r="M30" s="79" t="s">
        <v>99</v>
      </c>
      <c r="N30" s="79"/>
      <c r="O30" s="84" t="s">
        <v>100</v>
      </c>
    </row>
    <row r="31" customFormat="false" ht="15" hidden="false" customHeight="false" outlineLevel="0" collapsed="false">
      <c r="B31" s="85" t="s">
        <v>101</v>
      </c>
      <c r="C31" s="85"/>
      <c r="D31" s="85"/>
      <c r="E31" s="85"/>
      <c r="G31" s="86"/>
      <c r="H31" s="87" t="s">
        <v>102</v>
      </c>
      <c r="I31" s="27"/>
      <c r="J31" s="51"/>
      <c r="K31" s="88" t="s">
        <v>103</v>
      </c>
      <c r="L31" s="88"/>
      <c r="M31" s="89" t="s">
        <v>104</v>
      </c>
      <c r="N31" s="90"/>
      <c r="O31" s="91"/>
    </row>
    <row r="32" customFormat="false" ht="13.5" hidden="false" customHeight="false" outlineLevel="0" collapsed="false">
      <c r="B32" s="92" t="s">
        <v>105</v>
      </c>
      <c r="C32" s="93" t="s">
        <v>106</v>
      </c>
      <c r="D32" s="93" t="s">
        <v>107</v>
      </c>
      <c r="E32" s="94"/>
      <c r="G32" s="95" t="s">
        <v>108</v>
      </c>
      <c r="H32" s="96" t="s">
        <v>15</v>
      </c>
      <c r="I32" s="14"/>
      <c r="K32" s="97" t="n">
        <v>11.5</v>
      </c>
      <c r="L32" s="97"/>
      <c r="M32" s="98"/>
      <c r="N32" s="99" t="s">
        <v>109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110</v>
      </c>
      <c r="G33" s="95"/>
      <c r="H33" s="96" t="s">
        <v>111</v>
      </c>
      <c r="I33" s="14"/>
      <c r="K33" s="102"/>
      <c r="L33" s="103"/>
      <c r="M33" s="98"/>
      <c r="N33" s="99" t="s">
        <v>112</v>
      </c>
      <c r="O33" s="95"/>
    </row>
    <row r="34" customFormat="false" ht="13.5" hidden="false" customHeight="false" outlineLevel="0" collapsed="false">
      <c r="B34" s="104" t="n">
        <v>1330</v>
      </c>
      <c r="C34" s="104" t="n">
        <v>423</v>
      </c>
      <c r="D34" s="104" t="n">
        <v>907</v>
      </c>
      <c r="E34" s="105" t="s">
        <v>83</v>
      </c>
      <c r="G34" s="95"/>
      <c r="H34" s="96"/>
      <c r="I34" s="14"/>
      <c r="K34" s="102"/>
      <c r="L34" s="103"/>
      <c r="M34" s="98"/>
      <c r="N34" s="106"/>
      <c r="O34" s="95"/>
    </row>
    <row r="35" customFormat="false" ht="16.5" hidden="false" customHeight="true" outlineLevel="0" collapsed="false">
      <c r="B35" s="100"/>
      <c r="C35" s="100"/>
      <c r="D35" s="100"/>
      <c r="E35" s="107" t="s">
        <v>113</v>
      </c>
      <c r="G35" s="108"/>
      <c r="H35" s="96"/>
      <c r="I35" s="14"/>
      <c r="K35" s="102"/>
      <c r="L35" s="103"/>
      <c r="M35" s="98"/>
      <c r="N35" s="106"/>
      <c r="O35" s="95"/>
    </row>
    <row r="36" customFormat="false" ht="16.5" hidden="false" customHeight="true" outlineLevel="0" collapsed="false">
      <c r="B36" s="104" t="n">
        <v>131</v>
      </c>
      <c r="C36" s="104" t="n">
        <v>44</v>
      </c>
      <c r="D36" s="104" t="n">
        <v>87</v>
      </c>
      <c r="E36" s="109" t="s">
        <v>114</v>
      </c>
      <c r="F36" s="14"/>
      <c r="G36" s="110"/>
      <c r="H36" s="111"/>
      <c r="I36" s="27"/>
      <c r="J36" s="27"/>
      <c r="K36" s="112"/>
      <c r="L36" s="113"/>
      <c r="M36" s="114"/>
      <c r="N36" s="115"/>
      <c r="O36" s="116"/>
    </row>
    <row r="37" customFormat="false" ht="24" hidden="false" customHeight="true" outlineLevel="0" collapsed="false">
      <c r="P37" s="117" t="n">
        <v>1999</v>
      </c>
      <c r="Q37" s="117" t="n">
        <v>1998</v>
      </c>
      <c r="R37" s="118" t="s">
        <v>115</v>
      </c>
      <c r="S37" s="14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6</v>
      </c>
      <c r="Z37" s="121" t="s">
        <v>117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6.38</v>
      </c>
      <c r="Q38" s="124" t="n">
        <v>31.868</v>
      </c>
      <c r="R38" s="125" t="s">
        <v>118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19</v>
      </c>
    </row>
    <row r="39" customFormat="false" ht="24" hidden="false" customHeight="true" outlineLevel="0" collapsed="false">
      <c r="P39" s="124" t="s">
        <v>120</v>
      </c>
      <c r="Q39" s="124" t="n">
        <v>0.063</v>
      </c>
      <c r="R39" s="129" t="s">
        <v>121</v>
      </c>
      <c r="S39" s="14"/>
      <c r="T39" s="126" t="n">
        <v>1.17</v>
      </c>
      <c r="U39" s="126" t="n">
        <v>1.73</v>
      </c>
      <c r="V39" s="126" t="n">
        <v>1.78</v>
      </c>
      <c r="W39" s="126" t="n">
        <v>4.1</v>
      </c>
      <c r="X39" s="126" t="n">
        <v>4.49</v>
      </c>
      <c r="Y39" s="127"/>
      <c r="Z39" s="128" t="s">
        <v>122</v>
      </c>
    </row>
    <row r="40" customFormat="false" ht="24" hidden="false" customHeight="true" outlineLevel="0" collapsed="false">
      <c r="P40" s="124" t="s">
        <v>120</v>
      </c>
      <c r="Q40" s="124" t="n">
        <v>27.418</v>
      </c>
      <c r="R40" s="130" t="s">
        <v>123</v>
      </c>
      <c r="S40" s="14"/>
      <c r="T40" s="126" t="n">
        <v>1.357</v>
      </c>
      <c r="U40" s="126" t="n">
        <v>1.731</v>
      </c>
      <c r="V40" s="126" t="n">
        <v>1.666</v>
      </c>
      <c r="W40" s="126" t="n">
        <v>2.481</v>
      </c>
      <c r="X40" s="126" t="n">
        <v>2.417</v>
      </c>
      <c r="Y40" s="127"/>
      <c r="Z40" s="128" t="s">
        <v>124</v>
      </c>
    </row>
    <row r="41" customFormat="false" ht="24" hidden="false" customHeight="true" outlineLevel="0" collapsed="false">
      <c r="P41" s="124" t="n">
        <v>0.862</v>
      </c>
      <c r="Q41" s="124" t="n">
        <v>0.984019901416536</v>
      </c>
      <c r="R41" s="131" t="s">
        <v>125</v>
      </c>
      <c r="S41" s="14"/>
      <c r="T41" s="132" t="n">
        <v>42000000</v>
      </c>
      <c r="U41" s="132" t="n">
        <v>42000000</v>
      </c>
      <c r="V41" s="132" t="n">
        <v>42000000</v>
      </c>
      <c r="W41" s="132" t="n">
        <v>16000000</v>
      </c>
      <c r="X41" s="132" t="n">
        <v>16000000</v>
      </c>
      <c r="Y41" s="127"/>
      <c r="Z41" s="128" t="s">
        <v>126</v>
      </c>
    </row>
    <row r="42" customFormat="false" ht="24" hidden="false" customHeight="true" outlineLevel="0" collapsed="false">
      <c r="P42" s="124" t="n">
        <v>0</v>
      </c>
      <c r="Q42" s="124" t="n">
        <v>0</v>
      </c>
      <c r="R42" s="133" t="s">
        <v>127</v>
      </c>
      <c r="S42" s="14"/>
      <c r="T42" s="132" t="n">
        <v>2679675</v>
      </c>
      <c r="U42" s="132" t="n">
        <v>13384582</v>
      </c>
      <c r="V42" s="132" t="n">
        <v>8382524</v>
      </c>
      <c r="W42" s="132" t="n">
        <v>623040</v>
      </c>
      <c r="X42" s="132" t="n">
        <v>3909270</v>
      </c>
      <c r="Y42" s="127"/>
      <c r="Z42" s="128" t="s">
        <v>128</v>
      </c>
    </row>
    <row r="43" customFormat="false" ht="24" hidden="false" customHeight="true" outlineLevel="0" collapsed="false">
      <c r="P43" s="134" t="s">
        <v>120</v>
      </c>
      <c r="Q43" s="134" t="n">
        <v>0</v>
      </c>
      <c r="R43" s="135" t="s">
        <v>129</v>
      </c>
      <c r="S43" s="14"/>
      <c r="T43" s="132" t="n">
        <v>3631638</v>
      </c>
      <c r="U43" s="132" t="n">
        <v>21988185</v>
      </c>
      <c r="V43" s="132" t="n">
        <v>16669344</v>
      </c>
      <c r="W43" s="132" t="n">
        <v>2770894</v>
      </c>
      <c r="X43" s="132" t="n">
        <v>18468268</v>
      </c>
      <c r="Y43" s="127"/>
      <c r="Z43" s="136" t="s">
        <v>130</v>
      </c>
    </row>
    <row r="44" customFormat="false" ht="24" hidden="false" customHeight="true" outlineLevel="0" collapsed="false">
      <c r="P44" s="124" t="s">
        <v>120</v>
      </c>
      <c r="Q44" s="124" t="s">
        <v>120</v>
      </c>
      <c r="R44" s="129" t="s">
        <v>131</v>
      </c>
      <c r="S44" s="14"/>
      <c r="T44" s="132" t="n">
        <v>2321</v>
      </c>
      <c r="U44" s="132" t="n">
        <v>2613</v>
      </c>
      <c r="V44" s="132" t="n">
        <v>6155</v>
      </c>
      <c r="W44" s="132" t="n">
        <v>893</v>
      </c>
      <c r="X44" s="132" t="n">
        <v>4676</v>
      </c>
      <c r="Y44" s="127"/>
      <c r="Z44" s="128" t="s">
        <v>132</v>
      </c>
    </row>
    <row r="45" customFormat="false" ht="24" hidden="false" customHeight="true" outlineLevel="0" collapsed="false">
      <c r="P45" s="134" t="s">
        <v>120</v>
      </c>
      <c r="Q45" s="134" t="n">
        <v>6.635</v>
      </c>
      <c r="R45" s="137" t="s">
        <v>133</v>
      </c>
      <c r="S45" s="14"/>
      <c r="T45" s="132" t="n">
        <v>49140000</v>
      </c>
      <c r="U45" s="132" t="n">
        <v>72660000</v>
      </c>
      <c r="V45" s="132" t="n">
        <v>74760000</v>
      </c>
      <c r="W45" s="132" t="n">
        <v>65600000</v>
      </c>
      <c r="X45" s="132" t="n">
        <v>71840000</v>
      </c>
      <c r="Y45" s="138"/>
      <c r="Z45" s="139" t="s">
        <v>134</v>
      </c>
    </row>
    <row r="46" customFormat="false" ht="24" hidden="false" customHeight="true" outlineLevel="0" collapsed="false">
      <c r="P46" s="124" t="s">
        <v>120</v>
      </c>
      <c r="Q46" s="124" t="n">
        <v>0.329</v>
      </c>
      <c r="R46" s="133" t="s">
        <v>135</v>
      </c>
      <c r="S46" s="14"/>
      <c r="T46" s="140" t="s">
        <v>136</v>
      </c>
      <c r="U46" s="14"/>
      <c r="V46" s="14"/>
      <c r="W46" s="14"/>
      <c r="X46" s="14"/>
      <c r="Y46" s="14"/>
      <c r="Z46" s="121" t="s">
        <v>137</v>
      </c>
    </row>
    <row r="47" customFormat="false" ht="24" hidden="false" customHeight="true" outlineLevel="0" collapsed="false">
      <c r="P47" s="124" t="s">
        <v>120</v>
      </c>
      <c r="Q47" s="124" t="n">
        <v>3.58900741698568</v>
      </c>
      <c r="R47" s="133" t="s">
        <v>138</v>
      </c>
      <c r="S47" s="14"/>
      <c r="T47" s="141" t="n">
        <v>42000000</v>
      </c>
      <c r="U47" s="141" t="n">
        <v>42000000</v>
      </c>
      <c r="V47" s="141" t="n">
        <v>42000000</v>
      </c>
      <c r="W47" s="141" t="n">
        <v>16000000</v>
      </c>
      <c r="X47" s="141" t="n">
        <v>16000000</v>
      </c>
      <c r="Y47" s="142"/>
      <c r="Z47" s="128" t="s">
        <v>139</v>
      </c>
    </row>
    <row r="48" customFormat="false" ht="24" hidden="false" customHeight="true" outlineLevel="0" collapsed="false">
      <c r="P48" s="143" t="n">
        <v>0</v>
      </c>
      <c r="Q48" s="143" t="n">
        <v>0</v>
      </c>
      <c r="R48" s="144" t="s">
        <v>140</v>
      </c>
      <c r="S48" s="14"/>
      <c r="T48" s="141" t="n">
        <v>42000000</v>
      </c>
      <c r="U48" s="141" t="n">
        <v>42000000</v>
      </c>
      <c r="V48" s="141" t="n">
        <v>42000000</v>
      </c>
      <c r="W48" s="141" t="n">
        <v>16000000</v>
      </c>
      <c r="X48" s="141" t="n">
        <v>16000000</v>
      </c>
      <c r="Y48" s="142"/>
      <c r="Z48" s="128" t="s">
        <v>141</v>
      </c>
    </row>
    <row r="49" customFormat="false" ht="24" hidden="false" customHeight="true" outlineLevel="0" collapsed="false">
      <c r="P49" s="134" t="s">
        <v>120</v>
      </c>
      <c r="Q49" s="134" t="n">
        <v>6.31</v>
      </c>
      <c r="R49" s="135" t="s">
        <v>142</v>
      </c>
      <c r="S49" s="14"/>
      <c r="T49" s="141" t="n">
        <v>42000000</v>
      </c>
      <c r="U49" s="141" t="n">
        <v>42000000</v>
      </c>
      <c r="V49" s="141" t="n">
        <v>42000000</v>
      </c>
      <c r="W49" s="141" t="n">
        <v>16000000</v>
      </c>
      <c r="X49" s="141" t="n">
        <v>16000000</v>
      </c>
      <c r="Y49" s="142"/>
      <c r="Z49" s="128" t="s">
        <v>143</v>
      </c>
    </row>
    <row r="50" customFormat="false" ht="24" hidden="false" customHeight="true" outlineLevel="0" collapsed="false">
      <c r="P50" s="124" t="n">
        <v>6.256</v>
      </c>
      <c r="Q50" s="124" t="n">
        <v>9.03</v>
      </c>
      <c r="R50" s="133" t="s">
        <v>144</v>
      </c>
      <c r="S50" s="14"/>
      <c r="T50" s="141" t="n">
        <v>18521529</v>
      </c>
      <c r="U50" s="141" t="n">
        <v>17484011</v>
      </c>
      <c r="V50" s="141" t="n">
        <v>17001881</v>
      </c>
      <c r="W50" s="141" t="n">
        <v>18043296</v>
      </c>
      <c r="X50" s="141" t="n">
        <v>17458296</v>
      </c>
      <c r="Y50" s="142"/>
      <c r="Z50" s="128" t="s">
        <v>145</v>
      </c>
    </row>
    <row r="51" customFormat="false" ht="24" hidden="false" customHeight="true" outlineLevel="0" collapsed="false">
      <c r="P51" s="134" t="n">
        <v>8.253</v>
      </c>
      <c r="Q51" s="134" t="n">
        <v>12.1379640546377</v>
      </c>
      <c r="R51" s="135" t="s">
        <v>146</v>
      </c>
      <c r="S51" s="14"/>
      <c r="T51" s="141" t="n">
        <v>12002734</v>
      </c>
      <c r="U51" s="141" t="n">
        <v>11907260</v>
      </c>
      <c r="V51" s="141" t="n">
        <v>10943000</v>
      </c>
      <c r="W51" s="141" t="n">
        <v>5307010</v>
      </c>
      <c r="X51" s="141" t="n">
        <v>4900000</v>
      </c>
      <c r="Y51" s="145"/>
      <c r="Z51" s="146" t="s">
        <v>147</v>
      </c>
    </row>
    <row r="52" customFormat="false" ht="24" hidden="false" customHeight="true" outlineLevel="0" collapsed="false">
      <c r="P52" s="124" t="n">
        <v>12.285</v>
      </c>
      <c r="Q52" s="124" t="n">
        <v>15.922002768821</v>
      </c>
      <c r="R52" s="133" t="s">
        <v>148</v>
      </c>
      <c r="S52" s="14"/>
      <c r="T52" s="141" t="n">
        <v>-15534978</v>
      </c>
      <c r="U52" s="141" t="n">
        <v>1329997</v>
      </c>
      <c r="V52" s="141" t="n">
        <v>38358</v>
      </c>
      <c r="W52" s="141" t="n">
        <v>350950</v>
      </c>
      <c r="X52" s="141" t="n">
        <v>318610</v>
      </c>
      <c r="Y52" s="147"/>
      <c r="Z52" s="148" t="s">
        <v>149</v>
      </c>
    </row>
    <row r="53" customFormat="false" ht="24" hidden="false" customHeight="true" outlineLevel="0" collapsed="false">
      <c r="P53" s="134" t="n">
        <v>54.386</v>
      </c>
      <c r="Q53" s="134" t="n">
        <v>44.824</v>
      </c>
      <c r="R53" s="135" t="s">
        <v>150</v>
      </c>
      <c r="S53" s="14"/>
      <c r="T53" s="141" t="n">
        <v>56989285</v>
      </c>
      <c r="U53" s="141" t="n">
        <v>73839970</v>
      </c>
      <c r="V53" s="141" t="n">
        <v>69983239</v>
      </c>
      <c r="W53" s="141" t="n">
        <v>39701256</v>
      </c>
      <c r="X53" s="141" t="n">
        <v>38676906</v>
      </c>
      <c r="Y53" s="149"/>
      <c r="Z53" s="150" t="s">
        <v>151</v>
      </c>
    </row>
    <row r="54" customFormat="false" ht="24" hidden="false" customHeight="true" outlineLevel="0" collapsed="false">
      <c r="P54" s="124" t="n">
        <v>50.923</v>
      </c>
      <c r="Q54" s="124" t="n">
        <v>57.587</v>
      </c>
      <c r="R54" s="133" t="s">
        <v>152</v>
      </c>
      <c r="S54" s="14"/>
      <c r="T54" s="120" t="s">
        <v>153</v>
      </c>
      <c r="U54" s="14"/>
      <c r="V54" s="14"/>
      <c r="W54" s="14"/>
      <c r="X54" s="14"/>
      <c r="Y54" s="14"/>
      <c r="Z54" s="121" t="s">
        <v>154</v>
      </c>
    </row>
    <row r="55" customFormat="false" ht="24" hidden="false" customHeight="true" outlineLevel="0" collapsed="false">
      <c r="P55" s="124" t="n">
        <v>67.176</v>
      </c>
      <c r="Q55" s="124" t="n">
        <v>76.234</v>
      </c>
      <c r="R55" s="133" t="s">
        <v>155</v>
      </c>
      <c r="S55" s="14"/>
      <c r="T55" s="141" t="n">
        <v>375556907</v>
      </c>
      <c r="U55" s="141" t="n">
        <v>272684215</v>
      </c>
      <c r="V55" s="141" t="n">
        <v>327504070</v>
      </c>
      <c r="W55" s="141" t="n">
        <v>176106960</v>
      </c>
      <c r="X55" s="141" t="n">
        <v>185872440</v>
      </c>
      <c r="Y55" s="151"/>
      <c r="Z55" s="128" t="s">
        <v>156</v>
      </c>
    </row>
    <row r="56" customFormat="false" ht="24" hidden="false" customHeight="true" outlineLevel="0" collapsed="false">
      <c r="P56" s="14"/>
      <c r="Q56" s="14"/>
      <c r="R56" s="14"/>
      <c r="S56" s="14"/>
      <c r="T56" s="141" t="n">
        <v>463881483</v>
      </c>
      <c r="U56" s="141" t="n">
        <v>463760565</v>
      </c>
      <c r="V56" s="141" t="n">
        <v>361404945</v>
      </c>
      <c r="W56" s="141" t="n">
        <v>239430382</v>
      </c>
      <c r="X56" s="141" t="n">
        <v>220039264</v>
      </c>
      <c r="Y56" s="151"/>
      <c r="Z56" s="128" t="s">
        <v>157</v>
      </c>
    </row>
    <row r="57" customFormat="false" ht="24" hidden="false" customHeight="true" outlineLevel="0" collapsed="false">
      <c r="P57" s="14"/>
      <c r="Q57" s="14"/>
      <c r="R57" s="14"/>
      <c r="S57" s="152"/>
      <c r="T57" s="141" t="n">
        <v>71513684</v>
      </c>
      <c r="U57" s="141" t="n">
        <v>68873557</v>
      </c>
      <c r="V57" s="141" t="n">
        <v>66434292</v>
      </c>
      <c r="W57" s="141" t="n">
        <v>27966731</v>
      </c>
      <c r="X57" s="141" t="n">
        <v>18061960</v>
      </c>
      <c r="Y57" s="151"/>
      <c r="Z57" s="128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41" t="n">
        <v>910952074</v>
      </c>
      <c r="U58" s="141" t="n">
        <v>805318337</v>
      </c>
      <c r="V58" s="141" t="n">
        <v>755343307</v>
      </c>
      <c r="W58" s="141" t="n">
        <v>443504073</v>
      </c>
      <c r="X58" s="141" t="n">
        <v>423973664</v>
      </c>
      <c r="Y58" s="151"/>
      <c r="Z58" s="128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41" t="n">
        <v>690542563</v>
      </c>
      <c r="U59" s="141" t="n">
        <v>608339007</v>
      </c>
      <c r="V59" s="141" t="n">
        <v>595899410</v>
      </c>
      <c r="W59" s="141" t="n">
        <v>330566343</v>
      </c>
      <c r="X59" s="141" t="n">
        <v>321527493</v>
      </c>
      <c r="Y59" s="151"/>
      <c r="Z59" s="128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41" t="n">
        <v>163420226</v>
      </c>
      <c r="U60" s="141" t="n">
        <v>124258062</v>
      </c>
      <c r="V60" s="141" t="n">
        <v>89460658</v>
      </c>
      <c r="W60" s="141" t="n">
        <v>73236474</v>
      </c>
      <c r="X60" s="141" t="n">
        <v>63769265</v>
      </c>
      <c r="Y60" s="151"/>
      <c r="Z60" s="128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41" t="n">
        <v>853962789</v>
      </c>
      <c r="U61" s="141" t="n">
        <v>732597069</v>
      </c>
      <c r="V61" s="141" t="n">
        <v>685360068</v>
      </c>
      <c r="W61" s="141" t="n">
        <v>403802817</v>
      </c>
      <c r="X61" s="141" t="n">
        <v>385296758</v>
      </c>
      <c r="Y61" s="151"/>
      <c r="Z61" s="128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910952074</v>
      </c>
      <c r="U62" s="141" t="n">
        <v>805318337</v>
      </c>
      <c r="V62" s="141" t="n">
        <v>755343307</v>
      </c>
      <c r="W62" s="141" t="n">
        <v>443504073</v>
      </c>
      <c r="X62" s="141" t="n">
        <v>423973664</v>
      </c>
      <c r="Y62" s="153"/>
      <c r="Z62" s="154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41" t="n">
        <v>-15831561</v>
      </c>
      <c r="U63" s="141" t="n">
        <v>4821299</v>
      </c>
      <c r="V63" s="141" t="n">
        <v>7214981</v>
      </c>
      <c r="W63" s="141" t="n">
        <v>5843059</v>
      </c>
      <c r="X63" s="141" t="n">
        <v>8292611</v>
      </c>
      <c r="Y63" s="149"/>
      <c r="Z63" s="128" t="s">
        <v>164</v>
      </c>
    </row>
    <row r="64" customFormat="false" ht="24" hidden="false" customHeight="true" outlineLevel="0" collapsed="false">
      <c r="S64" s="14"/>
      <c r="T64" s="141" t="n">
        <v>-16750281</v>
      </c>
      <c r="U64" s="141" t="n">
        <v>2650122</v>
      </c>
      <c r="V64" s="141" t="n">
        <v>5170000</v>
      </c>
      <c r="W64" s="141" t="n">
        <v>3584229</v>
      </c>
      <c r="X64" s="141" t="n">
        <v>5285982</v>
      </c>
      <c r="Y64" s="155"/>
      <c r="Z64" s="128" t="s">
        <v>165</v>
      </c>
    </row>
    <row r="65" customFormat="false" ht="24" hidden="false" customHeight="true" outlineLevel="0" collapsed="false">
      <c r="S65" s="14"/>
      <c r="T65" s="141" t="n">
        <v>0</v>
      </c>
      <c r="U65" s="141" t="n">
        <v>0</v>
      </c>
      <c r="V65" s="141" t="n">
        <v>2940000</v>
      </c>
      <c r="W65" s="141" t="n">
        <v>2880000</v>
      </c>
      <c r="X65" s="141" t="n">
        <v>2240000</v>
      </c>
      <c r="Y65" s="155"/>
      <c r="Z65" s="128" t="s">
        <v>166</v>
      </c>
    </row>
    <row r="66" customFormat="false" ht="24" hidden="false" customHeight="true" outlineLevel="0" collapsed="false">
      <c r="P66" s="156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info@jnb.com.jo"/>
    <hyperlink ref="N6" r:id="rId2" display="info@jnb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0:20Z</cp:lastPrinted>
  <dcterms:modified xsi:type="dcterms:W3CDTF">2001-06-19T12:34:19Z</dcterms:modified>
  <cp:revision>0</cp:revision>
  <dc:subject/>
  <dc:title/>
</cp:coreProperties>
</file>